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INDUSTRIAL INDUSTRIES &amp; MATCH/JIMCO</t>
  </si>
  <si>
    <r>
      <rPr>
        <u val="single"/>
        <sz val="12"/>
        <color rgb="FF000080"/>
        <rFont val="Arial"/>
        <family val="0"/>
        <charset val="178"/>
      </rPr>
      <t xml:space="preserve"> الصناعات والكبريت الاردن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جيمكو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38</v>
      </c>
      <c r="F6" s="16" t="n">
        <v>0.86</v>
      </c>
      <c r="G6" s="16" t="n">
        <v>0.88</v>
      </c>
      <c r="H6" s="16" t="n">
        <v>0.6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102747</v>
      </c>
      <c r="F7" s="18" t="n">
        <v>17355</v>
      </c>
      <c r="G7" s="18" t="n">
        <v>156558</v>
      </c>
      <c r="H7" s="18" t="n">
        <v>112576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94795</v>
      </c>
      <c r="F8" s="18" t="n">
        <v>20825</v>
      </c>
      <c r="G8" s="18" t="n">
        <v>265722</v>
      </c>
      <c r="H8" s="18" t="n">
        <v>16268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54</v>
      </c>
      <c r="F9" s="18" t="n">
        <v>17</v>
      </c>
      <c r="G9" s="18" t="n">
        <v>215</v>
      </c>
      <c r="H9" s="18" t="n">
        <v>7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800000</v>
      </c>
      <c r="F10" s="18" t="n">
        <v>1800000</v>
      </c>
      <c r="G10" s="18" t="n">
        <v>1800000</v>
      </c>
      <c r="H10" s="18" t="n">
        <v>18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484000</v>
      </c>
      <c r="F11" s="18" t="n">
        <v>1548000</v>
      </c>
      <c r="G11" s="18" t="n">
        <v>1584000</v>
      </c>
      <c r="H11" s="18" t="n">
        <v>1152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00545</v>
      </c>
      <c r="F16" s="29" t="n">
        <v>383326</v>
      </c>
      <c r="G16" s="29" t="n">
        <v>79878</v>
      </c>
      <c r="H16" s="29" t="n">
        <v>5414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2933</v>
      </c>
      <c r="F17" s="31" t="n">
        <v>114642</v>
      </c>
      <c r="G17" s="31" t="n">
        <v>291682</v>
      </c>
      <c r="H17" s="31" t="n">
        <v>71863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152358</v>
      </c>
      <c r="F19" s="31" t="n">
        <v>117295</v>
      </c>
      <c r="G19" s="31" t="n">
        <v>238812</v>
      </c>
      <c r="H19" s="31" t="n">
        <v>158227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547735</v>
      </c>
      <c r="F20" s="31" t="n">
        <v>649890</v>
      </c>
      <c r="G20" s="31" t="n">
        <v>678594</v>
      </c>
      <c r="H20" s="31" t="n">
        <v>319435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284247</v>
      </c>
      <c r="F21" s="31" t="n">
        <v>747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1269406</v>
      </c>
      <c r="F22" s="31" t="n">
        <v>1269987</v>
      </c>
      <c r="G22" s="31" t="n">
        <v>1360404</v>
      </c>
      <c r="H22" s="31" t="n">
        <v>1338575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1269406</v>
      </c>
      <c r="F24" s="31" t="n">
        <v>1269987</v>
      </c>
      <c r="G24" s="31" t="n">
        <v>1360404</v>
      </c>
      <c r="H24" s="31" t="n">
        <v>1338575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2101388</v>
      </c>
      <c r="F26" s="35" t="n">
        <v>1920624</v>
      </c>
      <c r="G26" s="35" t="n">
        <v>2038998</v>
      </c>
      <c r="H26" s="35" t="n">
        <v>1658010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51240</v>
      </c>
      <c r="F30" s="29" t="n">
        <v>77994</v>
      </c>
      <c r="G30" s="29" t="n">
        <v>325449</v>
      </c>
      <c r="H30" s="29" t="n">
        <v>54830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285020</v>
      </c>
      <c r="F31" s="31" t="n">
        <v>0</v>
      </c>
      <c r="G31" s="31" t="n">
        <v>0</v>
      </c>
      <c r="H31" s="31" t="n">
        <v>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473605</v>
      </c>
      <c r="F34" s="31" t="n">
        <v>246992</v>
      </c>
      <c r="G34" s="31" t="n">
        <v>630996</v>
      </c>
      <c r="H34" s="31" t="n">
        <v>318879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473605</v>
      </c>
      <c r="F38" s="35" t="n">
        <v>246992</v>
      </c>
      <c r="G38" s="35" t="n">
        <v>630996</v>
      </c>
      <c r="H38" s="35" t="n">
        <v>318879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1800000</v>
      </c>
      <c r="F41" s="29" t="n">
        <v>1800000</v>
      </c>
      <c r="G41" s="29" t="n">
        <v>1800000</v>
      </c>
      <c r="H41" s="29" t="n">
        <v>18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1800000</v>
      </c>
      <c r="F42" s="31" t="n">
        <v>1800000</v>
      </c>
      <c r="G42" s="31" t="n">
        <v>1800000</v>
      </c>
      <c r="H42" s="31" t="n">
        <v>18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1800000</v>
      </c>
      <c r="F43" s="31" t="n">
        <v>1800000</v>
      </c>
      <c r="G43" s="31" t="n">
        <v>1800000</v>
      </c>
      <c r="H43" s="31" t="n">
        <v>18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84852</v>
      </c>
      <c r="F44" s="31" t="n">
        <v>84852</v>
      </c>
      <c r="G44" s="31" t="n">
        <v>57496</v>
      </c>
      <c r="H44" s="31" t="n">
        <v>50468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49347</v>
      </c>
      <c r="F45" s="31" t="n">
        <v>49347</v>
      </c>
      <c r="G45" s="31" t="n">
        <v>49347</v>
      </c>
      <c r="H45" s="31" t="n">
        <v>49347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306416</v>
      </c>
      <c r="F52" s="31" t="n">
        <v>-260567</v>
      </c>
      <c r="G52" s="31" t="n">
        <v>-498841</v>
      </c>
      <c r="H52" s="31" t="n">
        <v>-560684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1627783</v>
      </c>
      <c r="F53" s="31" t="n">
        <v>1673632</v>
      </c>
      <c r="G53" s="31" t="n">
        <v>1408002</v>
      </c>
      <c r="H53" s="31" t="n">
        <v>1339131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2101388</v>
      </c>
      <c r="F54" s="46" t="n">
        <v>1920624</v>
      </c>
      <c r="G54" s="46" t="n">
        <v>2038998</v>
      </c>
      <c r="H54" s="35" t="n">
        <v>1658010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65081</v>
      </c>
      <c r="F58" s="29" t="n">
        <v>443617</v>
      </c>
      <c r="G58" s="29" t="n">
        <v>398903</v>
      </c>
      <c r="H58" s="29" t="n">
        <v>71945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69094</v>
      </c>
      <c r="F59" s="31" t="n">
        <v>299997</v>
      </c>
      <c r="G59" s="31" t="n">
        <v>243285</v>
      </c>
      <c r="H59" s="31" t="n">
        <v>99144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-4013</v>
      </c>
      <c r="F60" s="31" t="n">
        <v>143620</v>
      </c>
      <c r="G60" s="31" t="n">
        <v>155618</v>
      </c>
      <c r="H60" s="31" t="n">
        <v>-27199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72696</v>
      </c>
      <c r="F61" s="31" t="n">
        <v>71259</v>
      </c>
      <c r="G61" s="31" t="n">
        <v>60307</v>
      </c>
      <c r="H61" s="31" t="n">
        <v>64809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1164</v>
      </c>
      <c r="F62" s="31" t="n">
        <v>80441</v>
      </c>
      <c r="G62" s="31" t="n">
        <v>75192</v>
      </c>
      <c r="H62" s="31" t="n">
        <v>16160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0</v>
      </c>
      <c r="F63" s="31" t="n">
        <v>106482</v>
      </c>
      <c r="G63" s="31" t="n">
        <v>0</v>
      </c>
      <c r="H63" s="31" t="n">
        <v>0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87873</v>
      </c>
      <c r="F65" s="31" t="n">
        <v>-8080</v>
      </c>
      <c r="G65" s="31" t="n">
        <v>20119</v>
      </c>
      <c r="H65" s="31" t="n">
        <v>-108168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57556</v>
      </c>
      <c r="F66" s="31" t="n">
        <v>301872</v>
      </c>
      <c r="G66" s="31" t="n">
        <v>68500</v>
      </c>
      <c r="H66" s="31" t="n">
        <v>21942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10000</v>
      </c>
      <c r="F67" s="31" t="n">
        <v>14768</v>
      </c>
      <c r="G67" s="31" t="n">
        <v>0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40317</v>
      </c>
      <c r="F69" s="31" t="n">
        <v>279024</v>
      </c>
      <c r="G69" s="31" t="n">
        <v>88619</v>
      </c>
      <c r="H69" s="31" t="n">
        <v>-86226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5532</v>
      </c>
      <c r="F70" s="31" t="n">
        <v>5460</v>
      </c>
      <c r="G70" s="31" t="n">
        <v>9231</v>
      </c>
      <c r="H70" s="31" t="n">
        <v>2131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45849</v>
      </c>
      <c r="F71" s="31" t="n">
        <v>273564</v>
      </c>
      <c r="G71" s="31" t="n">
        <v>79388</v>
      </c>
      <c r="H71" s="31" t="n">
        <v>-88357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7934</v>
      </c>
      <c r="G74" s="31" t="n">
        <v>1406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45849</v>
      </c>
      <c r="F75" s="35" t="n">
        <v>265630</v>
      </c>
      <c r="G75" s="35" t="n">
        <v>77982</v>
      </c>
      <c r="H75" s="35" t="n">
        <v>-88357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83326</v>
      </c>
      <c r="F79" s="29" t="n">
        <v>79878</v>
      </c>
      <c r="G79" s="29" t="n">
        <v>54140</v>
      </c>
      <c r="H79" s="29" t="n">
        <v>162558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84882</v>
      </c>
      <c r="F80" s="31" t="n">
        <v>319513</v>
      </c>
      <c r="G80" s="31" t="n">
        <v>47567</v>
      </c>
      <c r="H80" s="31" t="n">
        <v>-86433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82919</v>
      </c>
      <c r="F81" s="31" t="n">
        <v>-16065</v>
      </c>
      <c r="G81" s="31" t="n">
        <v>-21829</v>
      </c>
      <c r="H81" s="31" t="n">
        <v>-21985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285020</v>
      </c>
      <c r="F82" s="31" t="n">
        <v>0</v>
      </c>
      <c r="G82" s="31" t="n">
        <v>0</v>
      </c>
      <c r="H82" s="31" t="n">
        <v>0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00545</v>
      </c>
      <c r="F83" s="35" t="n">
        <v>383326</v>
      </c>
      <c r="G83" s="35" t="n">
        <v>79878</v>
      </c>
      <c r="H83" s="50" t="n">
        <v>54140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5.26638888888889</v>
      </c>
      <c r="F87" s="13" t="n">
        <f aca="false">+F8*100/F10</f>
        <v>1.15694444444444</v>
      </c>
      <c r="G87" s="13" t="n">
        <f aca="false">+G8*100/G10</f>
        <v>14.7623333333333</v>
      </c>
      <c r="H87" s="13" t="n">
        <f aca="false">+H8*100/H10</f>
        <v>9.03822222222222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0254716666666667</v>
      </c>
      <c r="F88" s="16" t="n">
        <f aca="false">+F75/F10</f>
        <v>0.147572222222222</v>
      </c>
      <c r="G88" s="16" t="n">
        <f aca="false">+G75/G10</f>
        <v>0.0433233333333333</v>
      </c>
      <c r="H88" s="16" t="n">
        <f aca="false">+H75/H10</f>
        <v>-0.0490872222222222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904323888888889</v>
      </c>
      <c r="F90" s="16" t="n">
        <f aca="false">+F53/F10</f>
        <v>0.929795555555556</v>
      </c>
      <c r="G90" s="16" t="n">
        <f aca="false">+G53/G10</f>
        <v>0.782223333333333</v>
      </c>
      <c r="H90" s="16" t="n">
        <f aca="false">+H53/H10</f>
        <v>0.743961666666667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54.1778446640058</v>
      </c>
      <c r="F91" s="16" t="n">
        <f aca="false">+F11/F75</f>
        <v>5.82765500884689</v>
      </c>
      <c r="G91" s="16" t="n">
        <f aca="false">+G11/G75</f>
        <v>20.3123797799492</v>
      </c>
      <c r="H91" s="16" t="n">
        <f aca="false">+H11/H75</f>
        <v>-13.038016229614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0</v>
      </c>
      <c r="G93" s="16" t="n">
        <f aca="false">+G50*100/G75</f>
        <v>0</v>
      </c>
      <c r="H93" s="16" t="n">
        <f aca="false">+H50*100/H75</f>
        <v>-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52600193023272</v>
      </c>
      <c r="F94" s="52" t="n">
        <f aca="false">+F11/F53</f>
        <v>0.924934513680427</v>
      </c>
      <c r="G94" s="52" t="n">
        <f aca="false">+G11/G53</f>
        <v>1.12499840199091</v>
      </c>
      <c r="H94" s="52" t="n">
        <f aca="false">+H11/H53</f>
        <v>0.86025937716325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-6.16616216714556</v>
      </c>
      <c r="F96" s="57" t="n">
        <f aca="false">+F60*100/F58</f>
        <v>32.3747737350011</v>
      </c>
      <c r="G96" s="57" t="n">
        <f aca="false">+G60*100/G58</f>
        <v>39.0114890086061</v>
      </c>
      <c r="H96" s="57" t="n">
        <f aca="false">+H60*100/H58</f>
        <v>-37.8052679129891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-61.9489559164733</v>
      </c>
      <c r="F97" s="58" t="n">
        <f aca="false">+F69*100/F58</f>
        <v>62.8974994195443</v>
      </c>
      <c r="G97" s="58" t="n">
        <f aca="false">+G69*100/G58</f>
        <v>22.2156764927815</v>
      </c>
      <c r="H97" s="58" t="n">
        <f aca="false">+H69*100/H58</f>
        <v>-119.849885329071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70.4491326193513</v>
      </c>
      <c r="F98" s="58" t="n">
        <f aca="false">+F75*100/F58</f>
        <v>59.8782282915217</v>
      </c>
      <c r="G98" s="58" t="n">
        <f aca="false">+G75*100/G58</f>
        <v>19.5491134436191</v>
      </c>
      <c r="H98" s="58" t="n">
        <f aca="false">+H75*100/H58</f>
        <v>-122.811870178609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2.18184361955051</v>
      </c>
      <c r="F99" s="58" t="n">
        <f aca="false">+F75*100/F26</f>
        <v>13.8304009530236</v>
      </c>
      <c r="G99" s="58" t="n">
        <f aca="false">+G75*100/G26</f>
        <v>3.82452557579752</v>
      </c>
      <c r="H99" s="58" t="n">
        <f aca="false">+H75*100/H26</f>
        <v>-5.32909934198226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2.81665307967954</v>
      </c>
      <c r="F100" s="59" t="n">
        <f aca="false">+F75*100/F53</f>
        <v>15.8714699527734</v>
      </c>
      <c r="G100" s="59" t="n">
        <f aca="false">+G75*100/G53</f>
        <v>5.53848645101356</v>
      </c>
      <c r="H100" s="59" t="n">
        <f aca="false">+H75*100/H53</f>
        <v>-6.59808487743171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2.5377226861484</v>
      </c>
      <c r="F102" s="13" t="n">
        <f aca="false">+F38*100/F26</f>
        <v>12.8599871708361</v>
      </c>
      <c r="G102" s="13" t="n">
        <f aca="false">+G38*100/G26</f>
        <v>30.9463766026254</v>
      </c>
      <c r="H102" s="13" t="n">
        <f aca="false">+H38*100/H26</f>
        <v>19.2326343025675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7.4622773138516</v>
      </c>
      <c r="F103" s="16" t="n">
        <f aca="false">+F53*100/F26</f>
        <v>87.1400128291639</v>
      </c>
      <c r="G103" s="16" t="n">
        <f aca="false">+G53*100/G26</f>
        <v>69.0536233973746</v>
      </c>
      <c r="H103" s="16" t="n">
        <f aca="false">+H53*100/H26</f>
        <v>80.7673656974325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-7.28796095444686</v>
      </c>
      <c r="F104" s="52" t="n">
        <f aca="false">+F69/F70</f>
        <v>51.1032967032967</v>
      </c>
      <c r="G104" s="52" t="n">
        <f aca="false">+G69/G70</f>
        <v>9.6001516628751</v>
      </c>
      <c r="H104" s="52" t="n">
        <f aca="false">+H69/H70</f>
        <v>-40.4626935710934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0309704823668927</v>
      </c>
      <c r="F106" s="13" t="n">
        <f aca="false">+F58/F26</f>
        <v>0.230975453810845</v>
      </c>
      <c r="G106" s="13" t="n">
        <f aca="false">+G58/G26</f>
        <v>0.19563677845687</v>
      </c>
      <c r="H106" s="13" t="n">
        <f aca="false">+H58/H26</f>
        <v>0.0433923800218334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0512688611838923</v>
      </c>
      <c r="F107" s="16" t="n">
        <f aca="false">+F58/F24</f>
        <v>0.349308300006221</v>
      </c>
      <c r="G107" s="16" t="n">
        <f aca="false">+G58/G24</f>
        <v>0.293223924657675</v>
      </c>
      <c r="H107" s="16" t="n">
        <f aca="false">+H58/H24</f>
        <v>0.0537474553162878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0.877930662349926</v>
      </c>
      <c r="F108" s="52" t="n">
        <f aca="false">+F58/F111</f>
        <v>1.10106528203168</v>
      </c>
      <c r="G108" s="52" t="n">
        <f aca="false">+G58/G111</f>
        <v>8.38066725492668</v>
      </c>
      <c r="H108" s="52" t="n">
        <f aca="false">+H58/H111</f>
        <v>129.397482014389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15652284076393</v>
      </c>
      <c r="F110" s="13" t="n">
        <f aca="false">+F20/F34</f>
        <v>2.63121882490121</v>
      </c>
      <c r="G110" s="13" t="n">
        <f aca="false">+G20/G34</f>
        <v>1.07543312477417</v>
      </c>
      <c r="H110" s="13" t="n">
        <f aca="false">+H20/H34</f>
        <v>1.00174360807705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74130</v>
      </c>
      <c r="F111" s="64" t="n">
        <f aca="false">+F20-F34</f>
        <v>402898</v>
      </c>
      <c r="G111" s="64" t="n">
        <f aca="false">+G20-G34</f>
        <v>47598</v>
      </c>
      <c r="H111" s="64" t="n">
        <f aca="false">+H20-H34</f>
        <v>556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19:38Z</dcterms:modified>
  <cp:revision>0</cp:revision>
  <dc:subject/>
  <dc:title/>
</cp:coreProperties>
</file>